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帳入力シート" sheetId="1" state="visible" r:id="rId2"/>
    <sheet name="禁削除(勘定科目リスト他)" sheetId="2" state="visible" r:id="rId3"/>
    <sheet name="Sheet3" sheetId="3" state="visible" r:id="rId4"/>
  </sheets>
  <definedNames>
    <definedName function="false" hidden="false" name="仕訳摘要" vbProcedure="false">'禁削除(勘定科目リスト他)'!$E:$E</definedName>
    <definedName function="false" hidden="false" name="勘定科目" vbProcedure="false">'禁削除(勘定科目リスト他)'!$B:$B</definedName>
    <definedName function="false" hidden="false" name="摘要" vbProcedure="false">'禁削除(勘定科目リスト他)'!$A:$A</definedName>
    <definedName function="false" hidden="false" name="税区分" vbProcedure="false">'禁削除(勘定科目リスト他)'!$D:$D</definedName>
    <definedName function="false" hidden="false" name="補助科目" vbProcedure="false">'禁削除(勘定科目リスト他)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1"/>
        <rFont val="Noto Sans"/>
        <family val="2"/>
      </rPr>
      <t xml:space="preserve">通帳入力テンプレート（ＸＸ会社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ＸＸ銀行）</t>
    </r>
  </si>
  <si>
    <t xml:space="preserve">３１行目以降にコピーするときは、列Ｅ～列Ｉを選択し、コピーしてください。</t>
  </si>
  <si>
    <t xml:space="preserve">日付</t>
  </si>
  <si>
    <t xml:space="preserve">通帳摘要</t>
  </si>
  <si>
    <t xml:space="preserve">出金額</t>
  </si>
  <si>
    <t xml:space="preserve">入金額</t>
  </si>
  <si>
    <t xml:space="preserve">摘要</t>
  </si>
  <si>
    <t xml:space="preserve">勘定科目</t>
  </si>
  <si>
    <t xml:space="preserve">補助科目</t>
  </si>
  <si>
    <t xml:space="preserve">税区分</t>
  </si>
  <si>
    <t xml:space="preserve">仕訳摘要</t>
  </si>
  <si>
    <t xml:space="preserve">印紙代</t>
  </si>
  <si>
    <t xml:space="preserve">租税公課</t>
  </si>
  <si>
    <t xml:space="preserve">対象外</t>
  </si>
  <si>
    <t xml:space="preserve">印紙代として</t>
  </si>
  <si>
    <t xml:space="preserve">交通費</t>
  </si>
  <si>
    <t xml:space="preserve">旅費交通費</t>
  </si>
  <si>
    <t xml:space="preserve">課対仕入込</t>
  </si>
  <si>
    <t xml:space="preserve">交通費として</t>
  </si>
  <si>
    <t xml:space="preserve">資金移動</t>
  </si>
  <si>
    <t xml:space="preserve">普通預金</t>
  </si>
  <si>
    <t xml:space="preserve">ＸＸ銀行</t>
  </si>
  <si>
    <t xml:space="preserve">振込手数料</t>
  </si>
  <si>
    <t xml:space="preserve">雑費</t>
  </si>
  <si>
    <t xml:space="preserve">振込み手数料として</t>
  </si>
  <si>
    <t xml:space="preserve">切手代</t>
  </si>
  <si>
    <t xml:space="preserve">通信費</t>
  </si>
  <si>
    <t xml:space="preserve">切手代として</t>
  </si>
  <si>
    <t xml:space="preserve">打合せ</t>
  </si>
  <si>
    <t xml:space="preserve">会議費</t>
  </si>
  <si>
    <t xml:space="preserve">打合せ代として</t>
  </si>
  <si>
    <t xml:space="preserve">電気水道代</t>
  </si>
  <si>
    <t xml:space="preserve">水道光熱費</t>
  </si>
  <si>
    <t xml:space="preserve">電気代、水道代として</t>
  </si>
  <si>
    <t xml:space="preserve">文具</t>
  </si>
  <si>
    <t xml:space="preserve">消耗品費</t>
  </si>
  <si>
    <t xml:space="preserve">文房具代として</t>
  </si>
  <si>
    <t xml:space="preserve">利息</t>
  </si>
  <si>
    <t xml:space="preserve">受取利息</t>
  </si>
  <si>
    <t xml:space="preserve">非課売上</t>
  </si>
  <si>
    <t xml:space="preserve">受取利息とし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9360</xdr:colOff>
      <xdr:row>7</xdr:row>
      <xdr:rowOff>66960</xdr:rowOff>
    </xdr:from>
    <xdr:to>
      <xdr:col>9</xdr:col>
      <xdr:colOff>628560</xdr:colOff>
      <xdr:row>14</xdr:row>
      <xdr:rowOff>56880</xdr:rowOff>
    </xdr:to>
    <xdr:sp>
      <xdr:nvSpPr>
        <xdr:cNvPr id="0" name="Text 13"/>
        <xdr:cNvSpPr/>
      </xdr:nvSpPr>
      <xdr:spPr>
        <a:xfrm>
          <a:off x="4561200" y="1267200"/>
          <a:ext cx="423720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Ｅ列の「摘要」のドロップダウンリストで選択すると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勘定科目～仕訳摘要が自動的に出て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勘定科目～仕訳摘要のリスト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次のシートの禁削除（勘定科目リスト他）に設定されて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9680</xdr:colOff>
      <xdr:row>2</xdr:row>
      <xdr:rowOff>56880</xdr:rowOff>
    </xdr:from>
    <xdr:to>
      <xdr:col>8</xdr:col>
      <xdr:colOff>469080</xdr:colOff>
      <xdr:row>13</xdr:row>
      <xdr:rowOff>9360</xdr:rowOff>
    </xdr:to>
    <xdr:sp>
      <xdr:nvSpPr>
        <xdr:cNvPr id="1" name="Text 1"/>
        <xdr:cNvSpPr/>
      </xdr:nvSpPr>
      <xdr:spPr>
        <a:xfrm>
          <a:off x="5747400" y="399960"/>
          <a:ext cx="3571560" cy="183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３０行まで登録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追加登録したときは、先頭から追加した行まで選択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データ→並べ替えを行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最優先されるキー：列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オプションで「ふりがなを使わない」を指定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０行以上登録したいときは、ご連絡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25"/>
    <col collapsed="false" customWidth="true" hidden="false" outlineLevel="0" max="5" min="5" style="0" width="11.87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8" min="8" style="0" width="10.99"/>
    <col collapsed="false" customWidth="true" hidden="false" outlineLevel="0" max="9" min="9" style="0" width="21.25"/>
  </cols>
  <sheetData>
    <row r="1" customFormat="false" ht="13.5" hidden="false" customHeight="false" outlineLevel="0" collapsed="false">
      <c r="A1" s="1" t="s">
        <v>0</v>
      </c>
      <c r="E1" s="2"/>
      <c r="F1" s="2"/>
      <c r="G1" s="2"/>
      <c r="H1" s="2"/>
      <c r="I1" s="2"/>
    </row>
    <row r="2" customFormat="false" ht="13.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</row>
    <row r="4" customFormat="false" ht="13.5" hidden="false" customHeight="false" outlineLevel="0" collapsed="false">
      <c r="E4" s="4"/>
      <c r="F4" s="5" t="str">
        <f aca="false">IF(OR(ISERROR(VLOOKUP($E4,'禁削除(勘定科目リスト他)'!$A$1:$E$30,COLUMN(F4)-4,1)),ISBLANK(VLOOKUP($E4,'禁削除(勘定科目リスト他)'!$A$1:$E$30,COLUMN(F4)-4,1))),"",VLOOKUP($E4,'禁削除(勘定科目リスト他)'!$A$1:$E$30,COLUMN(F4)-4,1))</f>
        <v/>
      </c>
      <c r="G4" s="5" t="str">
        <f aca="false">IF(OR(ISERROR(VLOOKUP($E4,'禁削除(勘定科目リスト他)'!$A$1:$E$30,COLUMN(G4)-4,1)),ISBLANK(VLOOKUP($E4,'禁削除(勘定科目リスト他)'!$A$1:$E$30,COLUMN(G4)-4,1))),"",VLOOKUP($E4,'禁削除(勘定科目リスト他)'!$A$1:$E$30,COLUMN(G4)-4,1))</f>
        <v/>
      </c>
      <c r="H4" s="5" t="str">
        <f aca="false">IF(OR(ISERROR(VLOOKUP($E4,'禁削除(勘定科目リスト他)'!$A$1:$E$30,COLUMN(H4)-4,1)),ISBLANK(VLOOKUP($E4,'禁削除(勘定科目リスト他)'!$A$1:$E$30,COLUMN(H4)-4,1))),"",VLOOKUP($E4,'禁削除(勘定科目リスト他)'!$A$1:$E$30,COLUMN(H4)-4,1))</f>
        <v/>
      </c>
      <c r="I4" s="5" t="str">
        <f aca="false">IF(OR(ISERROR(VLOOKUP($E4,'禁削除(勘定科目リスト他)'!$A$1:$E$30,COLUMN(I4)-4,1)),ISBLANK(VLOOKUP($E4,'禁削除(勘定科目リスト他)'!$A$1:$E$30,COLUMN(I4)-4,1))),"",VLOOKUP($E4,'禁削除(勘定科目リスト他)'!$A$1:$E$30,COLUMN(I4)-4,1))</f>
        <v/>
      </c>
    </row>
    <row r="5" customFormat="false" ht="13.5" hidden="false" customHeight="false" outlineLevel="0" collapsed="false">
      <c r="E5" s="4"/>
      <c r="F5" s="5" t="str">
        <f aca="false">IF(OR(ISERROR(VLOOKUP($E5,'禁削除(勘定科目リスト他)'!$A$1:$E$30,COLUMN(F5)-4,1)),ISBLANK(VLOOKUP($E5,'禁削除(勘定科目リスト他)'!$A$1:$E$30,COLUMN(F5)-4,1))),"",VLOOKUP($E5,'禁削除(勘定科目リスト他)'!$A$1:$E$30,COLUMN(F5)-4,1))</f>
        <v/>
      </c>
      <c r="G5" s="5" t="str">
        <f aca="false">IF(OR(ISERROR(VLOOKUP($E5,'禁削除(勘定科目リスト他)'!$A$1:$E$30,COLUMN(G5)-4,1)),ISBLANK(VLOOKUP($E5,'禁削除(勘定科目リスト他)'!$A$1:$E$30,COLUMN(G5)-4,1))),"",VLOOKUP($E5,'禁削除(勘定科目リスト他)'!$A$1:$E$30,COLUMN(G5)-4,1))</f>
        <v/>
      </c>
      <c r="H5" s="5" t="str">
        <f aca="false">IF(OR(ISERROR(VLOOKUP($E5,'禁削除(勘定科目リスト他)'!$A$1:$E$30,COLUMN(H5)-4,1)),ISBLANK(VLOOKUP($E5,'禁削除(勘定科目リスト他)'!$A$1:$E$30,COLUMN(H5)-4,1))),"",VLOOKUP($E5,'禁削除(勘定科目リスト他)'!$A$1:$E$30,COLUMN(H5)-4,1))</f>
        <v/>
      </c>
      <c r="I5" s="5" t="str">
        <f aca="false">IF(OR(ISERROR(VLOOKUP($E5,'禁削除(勘定科目リスト他)'!$A$1:$E$30,COLUMN(I5)-4,1)),ISBLANK(VLOOKUP($E5,'禁削除(勘定科目リスト他)'!$A$1:$E$30,COLUMN(I5)-4,1))),"",VLOOKUP($E5,'禁削除(勘定科目リスト他)'!$A$1:$E$30,COLUMN(I5)-4,1))</f>
        <v/>
      </c>
    </row>
    <row r="6" customFormat="false" ht="13.5" hidden="false" customHeight="false" outlineLevel="0" collapsed="false">
      <c r="E6" s="4"/>
      <c r="F6" s="5" t="str">
        <f aca="false">IF(OR(ISERROR(VLOOKUP($E6,'禁削除(勘定科目リスト他)'!$A$1:$E$30,COLUMN(F6)-4,1)),ISBLANK(VLOOKUP($E6,'禁削除(勘定科目リスト他)'!$A$1:$E$30,COLUMN(F6)-4,1))),"",VLOOKUP($E6,'禁削除(勘定科目リスト他)'!$A$1:$E$30,COLUMN(F6)-4,1))</f>
        <v/>
      </c>
      <c r="G6" s="5" t="str">
        <f aca="false">IF(OR(ISERROR(VLOOKUP($E6,'禁削除(勘定科目リスト他)'!$A$1:$E$30,COLUMN(G6)-4,1)),ISBLANK(VLOOKUP($E6,'禁削除(勘定科目リスト他)'!$A$1:$E$30,COLUMN(G6)-4,1))),"",VLOOKUP($E6,'禁削除(勘定科目リスト他)'!$A$1:$E$30,COLUMN(G6)-4,1))</f>
        <v/>
      </c>
      <c r="H6" s="5" t="str">
        <f aca="false">IF(OR(ISERROR(VLOOKUP($E6,'禁削除(勘定科目リスト他)'!$A$1:$E$30,COLUMN(H6)-4,1)),ISBLANK(VLOOKUP($E6,'禁削除(勘定科目リスト他)'!$A$1:$E$30,COLUMN(H6)-4,1))),"",VLOOKUP($E6,'禁削除(勘定科目リスト他)'!$A$1:$E$30,COLUMN(H6)-4,1))</f>
        <v/>
      </c>
      <c r="I6" s="5" t="str">
        <f aca="false">IF(OR(ISERROR(VLOOKUP($E6,'禁削除(勘定科目リスト他)'!$A$1:$E$30,COLUMN(I6)-4,1)),ISBLANK(VLOOKUP($E6,'禁削除(勘定科目リスト他)'!$A$1:$E$30,COLUMN(I6)-4,1))),"",VLOOKUP($E6,'禁削除(勘定科目リスト他)'!$A$1:$E$30,COLUMN(I6)-4,1))</f>
        <v/>
      </c>
    </row>
    <row r="7" customFormat="false" ht="13.5" hidden="false" customHeight="false" outlineLevel="0" collapsed="false">
      <c r="E7" s="4"/>
      <c r="F7" s="5" t="str">
        <f aca="false">IF(OR(ISERROR(VLOOKUP($E7,'禁削除(勘定科目リスト他)'!$A$1:$E$30,COLUMN(F7)-4,1)),ISBLANK(VLOOKUP($E7,'禁削除(勘定科目リスト他)'!$A$1:$E$30,COLUMN(F7)-4,1))),"",VLOOKUP($E7,'禁削除(勘定科目リスト他)'!$A$1:$E$30,COLUMN(F7)-4,1))</f>
        <v/>
      </c>
      <c r="G7" s="5" t="str">
        <f aca="false">IF(OR(ISERROR(VLOOKUP($E7,'禁削除(勘定科目リスト他)'!$A$1:$E$30,COLUMN(G7)-4,1)),ISBLANK(VLOOKUP($E7,'禁削除(勘定科目リスト他)'!$A$1:$E$30,COLUMN(G7)-4,1))),"",VLOOKUP($E7,'禁削除(勘定科目リスト他)'!$A$1:$E$30,COLUMN(G7)-4,1))</f>
        <v/>
      </c>
      <c r="H7" s="5" t="str">
        <f aca="false">IF(OR(ISERROR(VLOOKUP($E7,'禁削除(勘定科目リスト他)'!$A$1:$E$30,COLUMN(H7)-4,1)),ISBLANK(VLOOKUP($E7,'禁削除(勘定科目リスト他)'!$A$1:$E$30,COLUMN(H7)-4,1))),"",VLOOKUP($E7,'禁削除(勘定科目リスト他)'!$A$1:$E$30,COLUMN(H7)-4,1))</f>
        <v/>
      </c>
      <c r="I7" s="5" t="str">
        <f aca="false">IF(OR(ISERROR(VLOOKUP($E7,'禁削除(勘定科目リスト他)'!$A$1:$E$30,COLUMN(I7)-4,1)),ISBLANK(VLOOKUP($E7,'禁削除(勘定科目リスト他)'!$A$1:$E$30,COLUMN(I7)-4,1))),"",VLOOKUP($E7,'禁削除(勘定科目リスト他)'!$A$1:$E$30,COLUMN(I7)-4,1))</f>
        <v/>
      </c>
    </row>
    <row r="8" customFormat="false" ht="13.5" hidden="false" customHeight="false" outlineLevel="0" collapsed="false">
      <c r="E8" s="4"/>
      <c r="F8" s="5" t="str">
        <f aca="false">IF(OR(ISERROR(VLOOKUP($E8,'禁削除(勘定科目リスト他)'!$A$1:$E$30,COLUMN(F8)-4,1)),ISBLANK(VLOOKUP($E8,'禁削除(勘定科目リスト他)'!$A$1:$E$30,COLUMN(F8)-4,1))),"",VLOOKUP($E8,'禁削除(勘定科目リスト他)'!$A$1:$E$30,COLUMN(F8)-4,1))</f>
        <v/>
      </c>
      <c r="G8" s="5" t="str">
        <f aca="false">IF(OR(ISERROR(VLOOKUP($E8,'禁削除(勘定科目リスト他)'!$A$1:$E$30,COLUMN(G8)-4,1)),ISBLANK(VLOOKUP($E8,'禁削除(勘定科目リスト他)'!$A$1:$E$30,COLUMN(G8)-4,1))),"",VLOOKUP($E8,'禁削除(勘定科目リスト他)'!$A$1:$E$30,COLUMN(G8)-4,1))</f>
        <v/>
      </c>
      <c r="H8" s="5" t="str">
        <f aca="false">IF(OR(ISERROR(VLOOKUP($E8,'禁削除(勘定科目リスト他)'!$A$1:$E$30,COLUMN(H8)-4,1)),ISBLANK(VLOOKUP($E8,'禁削除(勘定科目リスト他)'!$A$1:$E$30,COLUMN(H8)-4,1))),"",VLOOKUP($E8,'禁削除(勘定科目リスト他)'!$A$1:$E$30,COLUMN(H8)-4,1))</f>
        <v/>
      </c>
      <c r="I8" s="5" t="str">
        <f aca="false">IF(OR(ISERROR(VLOOKUP($E8,'禁削除(勘定科目リスト他)'!$A$1:$E$30,COLUMN(I8)-4,1)),ISBLANK(VLOOKUP($E8,'禁削除(勘定科目リスト他)'!$A$1:$E$30,COLUMN(I8)-4,1))),"",VLOOKUP($E8,'禁削除(勘定科目リスト他)'!$A$1:$E$30,COLUMN(I8)-4,1))</f>
        <v/>
      </c>
    </row>
    <row r="9" customFormat="false" ht="13.5" hidden="false" customHeight="false" outlineLevel="0" collapsed="false">
      <c r="E9" s="4"/>
      <c r="F9" s="5" t="str">
        <f aca="false">IF(OR(ISERROR(VLOOKUP($E9,'禁削除(勘定科目リスト他)'!$A$1:$E$30,COLUMN(F9)-4,1)),ISBLANK(VLOOKUP($E9,'禁削除(勘定科目リスト他)'!$A$1:$E$30,COLUMN(F9)-4,1))),"",VLOOKUP($E9,'禁削除(勘定科目リスト他)'!$A$1:$E$30,COLUMN(F9)-4,1))</f>
        <v/>
      </c>
      <c r="G9" s="5" t="str">
        <f aca="false">IF(OR(ISERROR(VLOOKUP($E9,'禁削除(勘定科目リスト他)'!$A$1:$E$30,COLUMN(G9)-4,1)),ISBLANK(VLOOKUP($E9,'禁削除(勘定科目リスト他)'!$A$1:$E$30,COLUMN(G9)-4,1))),"",VLOOKUP($E9,'禁削除(勘定科目リスト他)'!$A$1:$E$30,COLUMN(G9)-4,1))</f>
        <v/>
      </c>
      <c r="H9" s="5" t="str">
        <f aca="false">IF(OR(ISERROR(VLOOKUP($E9,'禁削除(勘定科目リスト他)'!$A$1:$E$30,COLUMN(H9)-4,1)),ISBLANK(VLOOKUP($E9,'禁削除(勘定科目リスト他)'!$A$1:$E$30,COLUMN(H9)-4,1))),"",VLOOKUP($E9,'禁削除(勘定科目リスト他)'!$A$1:$E$30,COLUMN(H9)-4,1))</f>
        <v/>
      </c>
      <c r="I9" s="5" t="str">
        <f aca="false">IF(OR(ISERROR(VLOOKUP($E9,'禁削除(勘定科目リスト他)'!$A$1:$E$30,COLUMN(I9)-4,1)),ISBLANK(VLOOKUP($E9,'禁削除(勘定科目リスト他)'!$A$1:$E$30,COLUMN(I9)-4,1))),"",VLOOKUP($E9,'禁削除(勘定科目リスト他)'!$A$1:$E$30,COLUMN(I9)-4,1))</f>
        <v/>
      </c>
    </row>
    <row r="10" customFormat="false" ht="13.5" hidden="false" customHeight="false" outlineLevel="0" collapsed="false">
      <c r="E10" s="4"/>
      <c r="F10" s="5" t="str">
        <f aca="false">IF(OR(ISERROR(VLOOKUP($E10,'禁削除(勘定科目リスト他)'!$A$1:$E$30,COLUMN(F10)-4,1)),ISBLANK(VLOOKUP($E10,'禁削除(勘定科目リスト他)'!$A$1:$E$30,COLUMN(F10)-4,1))),"",VLOOKUP($E10,'禁削除(勘定科目リスト他)'!$A$1:$E$30,COLUMN(F10)-4,1))</f>
        <v/>
      </c>
      <c r="G10" s="5" t="str">
        <f aca="false">IF(OR(ISERROR(VLOOKUP($E10,'禁削除(勘定科目リスト他)'!$A$1:$E$30,COLUMN(G10)-4,1)),ISBLANK(VLOOKUP($E10,'禁削除(勘定科目リスト他)'!$A$1:$E$30,COLUMN(G10)-4,1))),"",VLOOKUP($E10,'禁削除(勘定科目リスト他)'!$A$1:$E$30,COLUMN(G10)-4,1))</f>
        <v/>
      </c>
      <c r="H10" s="5" t="str">
        <f aca="false">IF(OR(ISERROR(VLOOKUP($E10,'禁削除(勘定科目リスト他)'!$A$1:$E$30,COLUMN(H10)-4,1)),ISBLANK(VLOOKUP($E10,'禁削除(勘定科目リスト他)'!$A$1:$E$30,COLUMN(H10)-4,1))),"",VLOOKUP($E10,'禁削除(勘定科目リスト他)'!$A$1:$E$30,COLUMN(H10)-4,1))</f>
        <v/>
      </c>
      <c r="I10" s="5" t="str">
        <f aca="false">IF(OR(ISERROR(VLOOKUP($E10,'禁削除(勘定科目リスト他)'!$A$1:$E$30,COLUMN(I10)-4,1)),ISBLANK(VLOOKUP($E10,'禁削除(勘定科目リスト他)'!$A$1:$E$30,COLUMN(I10)-4,1))),"",VLOOKUP($E10,'禁削除(勘定科目リスト他)'!$A$1:$E$30,COLUMN(I10)-4,1))</f>
        <v/>
      </c>
    </row>
    <row r="11" customFormat="false" ht="13.5" hidden="false" customHeight="false" outlineLevel="0" collapsed="false">
      <c r="E11" s="4"/>
      <c r="F11" s="5" t="str">
        <f aca="false">IF(OR(ISERROR(VLOOKUP($E11,'禁削除(勘定科目リスト他)'!$A$1:$E$30,COLUMN(F11)-4,1)),ISBLANK(VLOOKUP($E11,'禁削除(勘定科目リスト他)'!$A$1:$E$30,COLUMN(F11)-4,1))),"",VLOOKUP($E11,'禁削除(勘定科目リスト他)'!$A$1:$E$30,COLUMN(F11)-4,1))</f>
        <v/>
      </c>
      <c r="G11" s="5" t="str">
        <f aca="false">IF(OR(ISERROR(VLOOKUP($E11,'禁削除(勘定科目リスト他)'!$A$1:$E$30,COLUMN(G11)-4,1)),ISBLANK(VLOOKUP($E11,'禁削除(勘定科目リスト他)'!$A$1:$E$30,COLUMN(G11)-4,1))),"",VLOOKUP($E11,'禁削除(勘定科目リスト他)'!$A$1:$E$30,COLUMN(G11)-4,1))</f>
        <v/>
      </c>
      <c r="H11" s="5" t="str">
        <f aca="false">IF(OR(ISERROR(VLOOKUP($E11,'禁削除(勘定科目リスト他)'!$A$1:$E$30,COLUMN(H11)-4,1)),ISBLANK(VLOOKUP($E11,'禁削除(勘定科目リスト他)'!$A$1:$E$30,COLUMN(H11)-4,1))),"",VLOOKUP($E11,'禁削除(勘定科目リスト他)'!$A$1:$E$30,COLUMN(H11)-4,1))</f>
        <v/>
      </c>
      <c r="I11" s="5" t="str">
        <f aca="false">IF(OR(ISERROR(VLOOKUP($E11,'禁削除(勘定科目リスト他)'!$A$1:$E$30,COLUMN(I11)-4,1)),ISBLANK(VLOOKUP($E11,'禁削除(勘定科目リスト他)'!$A$1:$E$30,COLUMN(I11)-4,1))),"",VLOOKUP($E11,'禁削除(勘定科目リスト他)'!$A$1:$E$30,COLUMN(I11)-4,1))</f>
        <v/>
      </c>
    </row>
    <row r="12" customFormat="false" ht="13.5" hidden="false" customHeight="false" outlineLevel="0" collapsed="false">
      <c r="E12" s="4"/>
      <c r="F12" s="5" t="str">
        <f aca="false">IF(OR(ISERROR(VLOOKUP($E12,'禁削除(勘定科目リスト他)'!$A$1:$E$30,COLUMN(F12)-4,1)),ISBLANK(VLOOKUP($E12,'禁削除(勘定科目リスト他)'!$A$1:$E$30,COLUMN(F12)-4,1))),"",VLOOKUP($E12,'禁削除(勘定科目リスト他)'!$A$1:$E$30,COLUMN(F12)-4,1))</f>
        <v/>
      </c>
      <c r="G12" s="5" t="str">
        <f aca="false">IF(OR(ISERROR(VLOOKUP($E12,'禁削除(勘定科目リスト他)'!$A$1:$E$30,COLUMN(G12)-4,1)),ISBLANK(VLOOKUP($E12,'禁削除(勘定科目リスト他)'!$A$1:$E$30,COLUMN(G12)-4,1))),"",VLOOKUP($E12,'禁削除(勘定科目リスト他)'!$A$1:$E$30,COLUMN(G12)-4,1))</f>
        <v/>
      </c>
      <c r="H12" s="5" t="str">
        <f aca="false">IF(OR(ISERROR(VLOOKUP($E12,'禁削除(勘定科目リスト他)'!$A$1:$E$30,COLUMN(H12)-4,1)),ISBLANK(VLOOKUP($E12,'禁削除(勘定科目リスト他)'!$A$1:$E$30,COLUMN(H12)-4,1))),"",VLOOKUP($E12,'禁削除(勘定科目リスト他)'!$A$1:$E$30,COLUMN(H12)-4,1))</f>
        <v/>
      </c>
      <c r="I12" s="5" t="str">
        <f aca="false">IF(OR(ISERROR(VLOOKUP($E12,'禁削除(勘定科目リスト他)'!$A$1:$E$30,COLUMN(I12)-4,1)),ISBLANK(VLOOKUP($E12,'禁削除(勘定科目リスト他)'!$A$1:$E$30,COLUMN(I12)-4,1))),"",VLOOKUP($E12,'禁削除(勘定科目リスト他)'!$A$1:$E$30,COLUMN(I12)-4,1))</f>
        <v/>
      </c>
    </row>
    <row r="13" customFormat="false" ht="13.5" hidden="false" customHeight="false" outlineLevel="0" collapsed="false">
      <c r="E13" s="4"/>
      <c r="F13" s="5" t="str">
        <f aca="false">IF(OR(ISERROR(VLOOKUP($E13,'禁削除(勘定科目リスト他)'!$A$1:$E$30,COLUMN(F13)-4,1)),ISBLANK(VLOOKUP($E13,'禁削除(勘定科目リスト他)'!$A$1:$E$30,COLUMN(F13)-4,1))),"",VLOOKUP($E13,'禁削除(勘定科目リスト他)'!$A$1:$E$30,COLUMN(F13)-4,1))</f>
        <v/>
      </c>
      <c r="G13" s="5" t="str">
        <f aca="false">IF(OR(ISERROR(VLOOKUP($E13,'禁削除(勘定科目リスト他)'!$A$1:$E$30,COLUMN(G13)-4,1)),ISBLANK(VLOOKUP($E13,'禁削除(勘定科目リスト他)'!$A$1:$E$30,COLUMN(G13)-4,1))),"",VLOOKUP($E13,'禁削除(勘定科目リスト他)'!$A$1:$E$30,COLUMN(G13)-4,1))</f>
        <v/>
      </c>
      <c r="H13" s="5" t="str">
        <f aca="false">IF(OR(ISERROR(VLOOKUP($E13,'禁削除(勘定科目リスト他)'!$A$1:$E$30,COLUMN(H13)-4,1)),ISBLANK(VLOOKUP($E13,'禁削除(勘定科目リスト他)'!$A$1:$E$30,COLUMN(H13)-4,1))),"",VLOOKUP($E13,'禁削除(勘定科目リスト他)'!$A$1:$E$30,COLUMN(H13)-4,1))</f>
        <v/>
      </c>
      <c r="I13" s="5" t="str">
        <f aca="false">IF(OR(ISERROR(VLOOKUP($E13,'禁削除(勘定科目リスト他)'!$A$1:$E$30,COLUMN(I13)-4,1)),ISBLANK(VLOOKUP($E13,'禁削除(勘定科目リスト他)'!$A$1:$E$30,COLUMN(I13)-4,1))),"",VLOOKUP($E13,'禁削除(勘定科目リスト他)'!$A$1:$E$30,COLUMN(I13)-4,1))</f>
        <v/>
      </c>
    </row>
    <row r="14" customFormat="false" ht="13.5" hidden="false" customHeight="false" outlineLevel="0" collapsed="false">
      <c r="E14" s="4"/>
      <c r="F14" s="5" t="str">
        <f aca="false">IF(OR(ISERROR(VLOOKUP($E14,'禁削除(勘定科目リスト他)'!$A$1:$E$30,COLUMN(F14)-4,1)),ISBLANK(VLOOKUP($E14,'禁削除(勘定科目リスト他)'!$A$1:$E$30,COLUMN(F14)-4,1))),"",VLOOKUP($E14,'禁削除(勘定科目リスト他)'!$A$1:$E$30,COLUMN(F14)-4,1))</f>
        <v/>
      </c>
      <c r="G14" s="5" t="str">
        <f aca="false">IF(OR(ISERROR(VLOOKUP($E14,'禁削除(勘定科目リスト他)'!$A$1:$E$30,COLUMN(G14)-4,1)),ISBLANK(VLOOKUP($E14,'禁削除(勘定科目リスト他)'!$A$1:$E$30,COLUMN(G14)-4,1))),"",VLOOKUP($E14,'禁削除(勘定科目リスト他)'!$A$1:$E$30,COLUMN(G14)-4,1))</f>
        <v/>
      </c>
      <c r="H14" s="5" t="str">
        <f aca="false">IF(OR(ISERROR(VLOOKUP($E14,'禁削除(勘定科目リスト他)'!$A$1:$E$30,COLUMN(H14)-4,1)),ISBLANK(VLOOKUP($E14,'禁削除(勘定科目リスト他)'!$A$1:$E$30,COLUMN(H14)-4,1))),"",VLOOKUP($E14,'禁削除(勘定科目リスト他)'!$A$1:$E$30,COLUMN(H14)-4,1))</f>
        <v/>
      </c>
      <c r="I14" s="5" t="str">
        <f aca="false">IF(OR(ISERROR(VLOOKUP($E14,'禁削除(勘定科目リスト他)'!$A$1:$E$30,COLUMN(I14)-4,1)),ISBLANK(VLOOKUP($E14,'禁削除(勘定科目リスト他)'!$A$1:$E$30,COLUMN(I14)-4,1))),"",VLOOKUP($E14,'禁削除(勘定科目リスト他)'!$A$1:$E$30,COLUMN(I14)-4,1))</f>
        <v/>
      </c>
    </row>
    <row r="15" customFormat="false" ht="13.5" hidden="false" customHeight="false" outlineLevel="0" collapsed="false">
      <c r="E15" s="4"/>
      <c r="F15" s="5" t="str">
        <f aca="false">IF(OR(ISERROR(VLOOKUP($E15,'禁削除(勘定科目リスト他)'!$A$1:$E$30,COLUMN(F15)-4,1)),ISBLANK(VLOOKUP($E15,'禁削除(勘定科目リスト他)'!$A$1:$E$30,COLUMN(F15)-4,1))),"",VLOOKUP($E15,'禁削除(勘定科目リスト他)'!$A$1:$E$30,COLUMN(F15)-4,1))</f>
        <v/>
      </c>
      <c r="G15" s="5" t="str">
        <f aca="false">IF(OR(ISERROR(VLOOKUP($E15,'禁削除(勘定科目リスト他)'!$A$1:$E$30,COLUMN(G15)-4,1)),ISBLANK(VLOOKUP($E15,'禁削除(勘定科目リスト他)'!$A$1:$E$30,COLUMN(G15)-4,1))),"",VLOOKUP($E15,'禁削除(勘定科目リスト他)'!$A$1:$E$30,COLUMN(G15)-4,1))</f>
        <v/>
      </c>
      <c r="H15" s="5" t="str">
        <f aca="false">IF(OR(ISERROR(VLOOKUP($E15,'禁削除(勘定科目リスト他)'!$A$1:$E$30,COLUMN(H15)-4,1)),ISBLANK(VLOOKUP($E15,'禁削除(勘定科目リスト他)'!$A$1:$E$30,COLUMN(H15)-4,1))),"",VLOOKUP($E15,'禁削除(勘定科目リスト他)'!$A$1:$E$30,COLUMN(H15)-4,1))</f>
        <v/>
      </c>
      <c r="I15" s="5" t="str">
        <f aca="false">IF(OR(ISERROR(VLOOKUP($E15,'禁削除(勘定科目リスト他)'!$A$1:$E$30,COLUMN(I15)-4,1)),ISBLANK(VLOOKUP($E15,'禁削除(勘定科目リスト他)'!$A$1:$E$30,COLUMN(I15)-4,1))),"",VLOOKUP($E15,'禁削除(勘定科目リスト他)'!$A$1:$E$30,COLUMN(I15)-4,1))</f>
        <v/>
      </c>
    </row>
    <row r="16" customFormat="false" ht="13.5" hidden="false" customHeight="false" outlineLevel="0" collapsed="false">
      <c r="E16" s="4"/>
      <c r="F16" s="5" t="str">
        <f aca="false">IF(OR(ISERROR(VLOOKUP($E16,'禁削除(勘定科目リスト他)'!$A$1:$E$30,COLUMN(F16)-4,1)),ISBLANK(VLOOKUP($E16,'禁削除(勘定科目リスト他)'!$A$1:$E$30,COLUMN(F16)-4,1))),"",VLOOKUP($E16,'禁削除(勘定科目リスト他)'!$A$1:$E$30,COLUMN(F16)-4,1))</f>
        <v/>
      </c>
      <c r="G16" s="5" t="str">
        <f aca="false">IF(OR(ISERROR(VLOOKUP($E16,'禁削除(勘定科目リスト他)'!$A$1:$E$30,COLUMN(G16)-4,1)),ISBLANK(VLOOKUP($E16,'禁削除(勘定科目リスト他)'!$A$1:$E$30,COLUMN(G16)-4,1))),"",VLOOKUP($E16,'禁削除(勘定科目リスト他)'!$A$1:$E$30,COLUMN(G16)-4,1))</f>
        <v/>
      </c>
      <c r="H16" s="5" t="str">
        <f aca="false">IF(OR(ISERROR(VLOOKUP($E16,'禁削除(勘定科目リスト他)'!$A$1:$E$30,COLUMN(H16)-4,1)),ISBLANK(VLOOKUP($E16,'禁削除(勘定科目リスト他)'!$A$1:$E$30,COLUMN(H16)-4,1))),"",VLOOKUP($E16,'禁削除(勘定科目リスト他)'!$A$1:$E$30,COLUMN(H16)-4,1))</f>
        <v/>
      </c>
      <c r="I16" s="5" t="str">
        <f aca="false">IF(OR(ISERROR(VLOOKUP($E16,'禁削除(勘定科目リスト他)'!$A$1:$E$30,COLUMN(I16)-4,1)),ISBLANK(VLOOKUP($E16,'禁削除(勘定科目リスト他)'!$A$1:$E$30,COLUMN(I16)-4,1))),"",VLOOKUP($E16,'禁削除(勘定科目リスト他)'!$A$1:$E$30,COLUMN(I16)-4,1))</f>
        <v/>
      </c>
    </row>
    <row r="17" customFormat="false" ht="13.5" hidden="false" customHeight="false" outlineLevel="0" collapsed="false">
      <c r="E17" s="4"/>
      <c r="F17" s="5" t="str">
        <f aca="false">IF(OR(ISERROR(VLOOKUP($E17,'禁削除(勘定科目リスト他)'!$A$1:$E$30,COLUMN(F17)-4,1)),ISBLANK(VLOOKUP($E17,'禁削除(勘定科目リスト他)'!$A$1:$E$30,COLUMN(F17)-4,1))),"",VLOOKUP($E17,'禁削除(勘定科目リスト他)'!$A$1:$E$30,COLUMN(F17)-4,1))</f>
        <v/>
      </c>
      <c r="G17" s="5" t="str">
        <f aca="false">IF(OR(ISERROR(VLOOKUP($E17,'禁削除(勘定科目リスト他)'!$A$1:$E$30,COLUMN(G17)-4,1)),ISBLANK(VLOOKUP($E17,'禁削除(勘定科目リスト他)'!$A$1:$E$30,COLUMN(G17)-4,1))),"",VLOOKUP($E17,'禁削除(勘定科目リスト他)'!$A$1:$E$30,COLUMN(G17)-4,1))</f>
        <v/>
      </c>
      <c r="H17" s="5" t="str">
        <f aca="false">IF(OR(ISERROR(VLOOKUP($E17,'禁削除(勘定科目リスト他)'!$A$1:$E$30,COLUMN(H17)-4,1)),ISBLANK(VLOOKUP($E17,'禁削除(勘定科目リスト他)'!$A$1:$E$30,COLUMN(H17)-4,1))),"",VLOOKUP($E17,'禁削除(勘定科目リスト他)'!$A$1:$E$30,COLUMN(H17)-4,1))</f>
        <v/>
      </c>
      <c r="I17" s="5" t="str">
        <f aca="false">IF(OR(ISERROR(VLOOKUP($E17,'禁削除(勘定科目リスト他)'!$A$1:$E$30,COLUMN(I17)-4,1)),ISBLANK(VLOOKUP($E17,'禁削除(勘定科目リスト他)'!$A$1:$E$30,COLUMN(I17)-4,1))),"",VLOOKUP($E17,'禁削除(勘定科目リスト他)'!$A$1:$E$30,COLUMN(I17)-4,1))</f>
        <v/>
      </c>
    </row>
    <row r="18" customFormat="false" ht="13.5" hidden="false" customHeight="false" outlineLevel="0" collapsed="false">
      <c r="E18" s="4"/>
      <c r="F18" s="5" t="str">
        <f aca="false">IF(OR(ISERROR(VLOOKUP($E18,'禁削除(勘定科目リスト他)'!$A$1:$E$30,COLUMN(F18)-4,1)),ISBLANK(VLOOKUP($E18,'禁削除(勘定科目リスト他)'!$A$1:$E$30,COLUMN(F18)-4,1))),"",VLOOKUP($E18,'禁削除(勘定科目リスト他)'!$A$1:$E$30,COLUMN(F18)-4,1))</f>
        <v/>
      </c>
      <c r="G18" s="5" t="str">
        <f aca="false">IF(OR(ISERROR(VLOOKUP($E18,'禁削除(勘定科目リスト他)'!$A$1:$E$30,COLUMN(G18)-4,1)),ISBLANK(VLOOKUP($E18,'禁削除(勘定科目リスト他)'!$A$1:$E$30,COLUMN(G18)-4,1))),"",VLOOKUP($E18,'禁削除(勘定科目リスト他)'!$A$1:$E$30,COLUMN(G18)-4,1))</f>
        <v/>
      </c>
      <c r="H18" s="5" t="str">
        <f aca="false">IF(OR(ISERROR(VLOOKUP($E18,'禁削除(勘定科目リスト他)'!$A$1:$E$30,COLUMN(H18)-4,1)),ISBLANK(VLOOKUP($E18,'禁削除(勘定科目リスト他)'!$A$1:$E$30,COLUMN(H18)-4,1))),"",VLOOKUP($E18,'禁削除(勘定科目リスト他)'!$A$1:$E$30,COLUMN(H18)-4,1))</f>
        <v/>
      </c>
      <c r="I18" s="5" t="str">
        <f aca="false">IF(OR(ISERROR(VLOOKUP($E18,'禁削除(勘定科目リスト他)'!$A$1:$E$30,COLUMN(I18)-4,1)),ISBLANK(VLOOKUP($E18,'禁削除(勘定科目リスト他)'!$A$1:$E$30,COLUMN(I18)-4,1))),"",VLOOKUP($E18,'禁削除(勘定科目リスト他)'!$A$1:$E$30,COLUMN(I18)-4,1))</f>
        <v/>
      </c>
    </row>
    <row r="19" customFormat="false" ht="13.5" hidden="false" customHeight="false" outlineLevel="0" collapsed="false">
      <c r="E19" s="4"/>
      <c r="F19" s="5" t="str">
        <f aca="false">IF(OR(ISERROR(VLOOKUP($E19,'禁削除(勘定科目リスト他)'!$A$1:$E$30,COLUMN(F19)-4,1)),ISBLANK(VLOOKUP($E19,'禁削除(勘定科目リスト他)'!$A$1:$E$30,COLUMN(F19)-4,1))),"",VLOOKUP($E19,'禁削除(勘定科目リスト他)'!$A$1:$E$30,COLUMN(F19)-4,1))</f>
        <v/>
      </c>
      <c r="G19" s="5" t="str">
        <f aca="false">IF(OR(ISERROR(VLOOKUP($E19,'禁削除(勘定科目リスト他)'!$A$1:$E$30,COLUMN(G19)-4,1)),ISBLANK(VLOOKUP($E19,'禁削除(勘定科目リスト他)'!$A$1:$E$30,COLUMN(G19)-4,1))),"",VLOOKUP($E19,'禁削除(勘定科目リスト他)'!$A$1:$E$30,COLUMN(G19)-4,1))</f>
        <v/>
      </c>
      <c r="H19" s="5" t="str">
        <f aca="false">IF(OR(ISERROR(VLOOKUP($E19,'禁削除(勘定科目リスト他)'!$A$1:$E$30,COLUMN(H19)-4,1)),ISBLANK(VLOOKUP($E19,'禁削除(勘定科目リスト他)'!$A$1:$E$30,COLUMN(H19)-4,1))),"",VLOOKUP($E19,'禁削除(勘定科目リスト他)'!$A$1:$E$30,COLUMN(H19)-4,1))</f>
        <v/>
      </c>
      <c r="I19" s="5" t="str">
        <f aca="false">IF(OR(ISERROR(VLOOKUP($E19,'禁削除(勘定科目リスト他)'!$A$1:$E$30,COLUMN(I19)-4,1)),ISBLANK(VLOOKUP($E19,'禁削除(勘定科目リスト他)'!$A$1:$E$30,COLUMN(I19)-4,1))),"",VLOOKUP($E19,'禁削除(勘定科目リスト他)'!$A$1:$E$30,COLUMN(I19)-4,1))</f>
        <v/>
      </c>
    </row>
    <row r="20" customFormat="false" ht="13.5" hidden="false" customHeight="false" outlineLevel="0" collapsed="false">
      <c r="E20" s="4"/>
      <c r="F20" s="5" t="str">
        <f aca="false">IF(OR(ISERROR(VLOOKUP($E20,'禁削除(勘定科目リスト他)'!$A$1:$E$30,COLUMN(F20)-4,1)),ISBLANK(VLOOKUP($E20,'禁削除(勘定科目リスト他)'!$A$1:$E$30,COLUMN(F20)-4,1))),"",VLOOKUP($E20,'禁削除(勘定科目リスト他)'!$A$1:$E$30,COLUMN(F20)-4,1))</f>
        <v/>
      </c>
      <c r="G20" s="5" t="str">
        <f aca="false">IF(OR(ISERROR(VLOOKUP($E20,'禁削除(勘定科目リスト他)'!$A$1:$E$30,COLUMN(G20)-4,1)),ISBLANK(VLOOKUP($E20,'禁削除(勘定科目リスト他)'!$A$1:$E$30,COLUMN(G20)-4,1))),"",VLOOKUP($E20,'禁削除(勘定科目リスト他)'!$A$1:$E$30,COLUMN(G20)-4,1))</f>
        <v/>
      </c>
      <c r="H20" s="5" t="str">
        <f aca="false">IF(OR(ISERROR(VLOOKUP($E20,'禁削除(勘定科目リスト他)'!$A$1:$E$30,COLUMN(H20)-4,1)),ISBLANK(VLOOKUP($E20,'禁削除(勘定科目リスト他)'!$A$1:$E$30,COLUMN(H20)-4,1))),"",VLOOKUP($E20,'禁削除(勘定科目リスト他)'!$A$1:$E$30,COLUMN(H20)-4,1))</f>
        <v/>
      </c>
      <c r="I20" s="5" t="str">
        <f aca="false">IF(OR(ISERROR(VLOOKUP($E20,'禁削除(勘定科目リスト他)'!$A$1:$E$30,COLUMN(I20)-4,1)),ISBLANK(VLOOKUP($E20,'禁削除(勘定科目リスト他)'!$A$1:$E$30,COLUMN(I20)-4,1))),"",VLOOKUP($E20,'禁削除(勘定科目リスト他)'!$A$1:$E$30,COLUMN(I20)-4,1))</f>
        <v/>
      </c>
    </row>
    <row r="21" customFormat="false" ht="13.5" hidden="false" customHeight="false" outlineLevel="0" collapsed="false">
      <c r="E21" s="4"/>
      <c r="F21" s="5" t="str">
        <f aca="false">IF(OR(ISERROR(VLOOKUP($E21,'禁削除(勘定科目リスト他)'!$A$1:$E$30,COLUMN(F21)-4,1)),ISBLANK(VLOOKUP($E21,'禁削除(勘定科目リスト他)'!$A$1:$E$30,COLUMN(F21)-4,1))),"",VLOOKUP($E21,'禁削除(勘定科目リスト他)'!$A$1:$E$30,COLUMN(F21)-4,1))</f>
        <v/>
      </c>
      <c r="G21" s="5" t="str">
        <f aca="false">IF(OR(ISERROR(VLOOKUP($E21,'禁削除(勘定科目リスト他)'!$A$1:$E$30,COLUMN(G21)-4,1)),ISBLANK(VLOOKUP($E21,'禁削除(勘定科目リスト他)'!$A$1:$E$30,COLUMN(G21)-4,1))),"",VLOOKUP($E21,'禁削除(勘定科目リスト他)'!$A$1:$E$30,COLUMN(G21)-4,1))</f>
        <v/>
      </c>
      <c r="H21" s="5" t="str">
        <f aca="false">IF(OR(ISERROR(VLOOKUP($E21,'禁削除(勘定科目リスト他)'!$A$1:$E$30,COLUMN(H21)-4,1)),ISBLANK(VLOOKUP($E21,'禁削除(勘定科目リスト他)'!$A$1:$E$30,COLUMN(H21)-4,1))),"",VLOOKUP($E21,'禁削除(勘定科目リスト他)'!$A$1:$E$30,COLUMN(H21)-4,1))</f>
        <v/>
      </c>
      <c r="I21" s="5" t="str">
        <f aca="false">IF(OR(ISERROR(VLOOKUP($E21,'禁削除(勘定科目リスト他)'!$A$1:$E$30,COLUMN(I21)-4,1)),ISBLANK(VLOOKUP($E21,'禁削除(勘定科目リスト他)'!$A$1:$E$30,COLUMN(I21)-4,1))),"",VLOOKUP($E21,'禁削除(勘定科目リスト他)'!$A$1:$E$30,COLUMN(I21)-4,1))</f>
        <v/>
      </c>
    </row>
    <row r="22" customFormat="false" ht="13.5" hidden="false" customHeight="false" outlineLevel="0" collapsed="false">
      <c r="E22" s="4"/>
      <c r="F22" s="5" t="str">
        <f aca="false">IF(OR(ISERROR(VLOOKUP($E22,'禁削除(勘定科目リスト他)'!$A$1:$E$30,COLUMN(F22)-4,1)),ISBLANK(VLOOKUP($E22,'禁削除(勘定科目リスト他)'!$A$1:$E$30,COLUMN(F22)-4,1))),"",VLOOKUP($E22,'禁削除(勘定科目リスト他)'!$A$1:$E$30,COLUMN(F22)-4,1))</f>
        <v/>
      </c>
      <c r="G22" s="5" t="str">
        <f aca="false">IF(OR(ISERROR(VLOOKUP($E22,'禁削除(勘定科目リスト他)'!$A$1:$E$30,COLUMN(G22)-4,1)),ISBLANK(VLOOKUP($E22,'禁削除(勘定科目リスト他)'!$A$1:$E$30,COLUMN(G22)-4,1))),"",VLOOKUP($E22,'禁削除(勘定科目リスト他)'!$A$1:$E$30,COLUMN(G22)-4,1))</f>
        <v/>
      </c>
      <c r="H22" s="5" t="str">
        <f aca="false">IF(OR(ISERROR(VLOOKUP($E22,'禁削除(勘定科目リスト他)'!$A$1:$E$30,COLUMN(H22)-4,1)),ISBLANK(VLOOKUP($E22,'禁削除(勘定科目リスト他)'!$A$1:$E$30,COLUMN(H22)-4,1))),"",VLOOKUP($E22,'禁削除(勘定科目リスト他)'!$A$1:$E$30,COLUMN(H22)-4,1))</f>
        <v/>
      </c>
      <c r="I22" s="5" t="str">
        <f aca="false">IF(OR(ISERROR(VLOOKUP($E22,'禁削除(勘定科目リスト他)'!$A$1:$E$30,COLUMN(I22)-4,1)),ISBLANK(VLOOKUP($E22,'禁削除(勘定科目リスト他)'!$A$1:$E$30,COLUMN(I22)-4,1))),"",VLOOKUP($E22,'禁削除(勘定科目リスト他)'!$A$1:$E$30,COLUMN(I22)-4,1))</f>
        <v/>
      </c>
    </row>
    <row r="23" customFormat="false" ht="13.5" hidden="false" customHeight="false" outlineLevel="0" collapsed="false">
      <c r="E23" s="4"/>
      <c r="F23" s="5" t="str">
        <f aca="false">IF(OR(ISERROR(VLOOKUP($E23,'禁削除(勘定科目リスト他)'!$A$1:$E$30,COLUMN(F23)-4,1)),ISBLANK(VLOOKUP($E23,'禁削除(勘定科目リスト他)'!$A$1:$E$30,COLUMN(F23)-4,1))),"",VLOOKUP($E23,'禁削除(勘定科目リスト他)'!$A$1:$E$30,COLUMN(F23)-4,1))</f>
        <v/>
      </c>
      <c r="G23" s="5" t="str">
        <f aca="false">IF(OR(ISERROR(VLOOKUP($E23,'禁削除(勘定科目リスト他)'!$A$1:$E$30,COLUMN(G23)-4,1)),ISBLANK(VLOOKUP($E23,'禁削除(勘定科目リスト他)'!$A$1:$E$30,COLUMN(G23)-4,1))),"",VLOOKUP($E23,'禁削除(勘定科目リスト他)'!$A$1:$E$30,COLUMN(G23)-4,1))</f>
        <v/>
      </c>
      <c r="H23" s="5" t="str">
        <f aca="false">IF(OR(ISERROR(VLOOKUP($E23,'禁削除(勘定科目リスト他)'!$A$1:$E$30,COLUMN(H23)-4,1)),ISBLANK(VLOOKUP($E23,'禁削除(勘定科目リスト他)'!$A$1:$E$30,COLUMN(H23)-4,1))),"",VLOOKUP($E23,'禁削除(勘定科目リスト他)'!$A$1:$E$30,COLUMN(H23)-4,1))</f>
        <v/>
      </c>
      <c r="I23" s="5" t="str">
        <f aca="false">IF(OR(ISERROR(VLOOKUP($E23,'禁削除(勘定科目リスト他)'!$A$1:$E$30,COLUMN(I23)-4,1)),ISBLANK(VLOOKUP($E23,'禁削除(勘定科目リスト他)'!$A$1:$E$30,COLUMN(I23)-4,1))),"",VLOOKUP($E23,'禁削除(勘定科目リスト他)'!$A$1:$E$30,COLUMN(I23)-4,1))</f>
        <v/>
      </c>
    </row>
    <row r="24" customFormat="false" ht="13.5" hidden="false" customHeight="false" outlineLevel="0" collapsed="false">
      <c r="E24" s="4"/>
      <c r="F24" s="5" t="str">
        <f aca="false">IF(OR(ISERROR(VLOOKUP($E24,'禁削除(勘定科目リスト他)'!$A$1:$E$30,COLUMN(F24)-4,1)),ISBLANK(VLOOKUP($E24,'禁削除(勘定科目リスト他)'!$A$1:$E$30,COLUMN(F24)-4,1))),"",VLOOKUP($E24,'禁削除(勘定科目リスト他)'!$A$1:$E$30,COLUMN(F24)-4,1))</f>
        <v/>
      </c>
      <c r="G24" s="5" t="str">
        <f aca="false">IF(OR(ISERROR(VLOOKUP($E24,'禁削除(勘定科目リスト他)'!$A$1:$E$30,COLUMN(G24)-4,1)),ISBLANK(VLOOKUP($E24,'禁削除(勘定科目リスト他)'!$A$1:$E$30,COLUMN(G24)-4,1))),"",VLOOKUP($E24,'禁削除(勘定科目リスト他)'!$A$1:$E$30,COLUMN(G24)-4,1))</f>
        <v/>
      </c>
      <c r="H24" s="5" t="str">
        <f aca="false">IF(OR(ISERROR(VLOOKUP($E24,'禁削除(勘定科目リスト他)'!$A$1:$E$30,COLUMN(H24)-4,1)),ISBLANK(VLOOKUP($E24,'禁削除(勘定科目リスト他)'!$A$1:$E$30,COLUMN(H24)-4,1))),"",VLOOKUP($E24,'禁削除(勘定科目リスト他)'!$A$1:$E$30,COLUMN(H24)-4,1))</f>
        <v/>
      </c>
      <c r="I24" s="5" t="str">
        <f aca="false">IF(OR(ISERROR(VLOOKUP($E24,'禁削除(勘定科目リスト他)'!$A$1:$E$30,COLUMN(I24)-4,1)),ISBLANK(VLOOKUP($E24,'禁削除(勘定科目リスト他)'!$A$1:$E$30,COLUMN(I24)-4,1))),"",VLOOKUP($E24,'禁削除(勘定科目リスト他)'!$A$1:$E$30,COLUMN(I24)-4,1))</f>
        <v/>
      </c>
    </row>
    <row r="25" customFormat="false" ht="13.5" hidden="false" customHeight="false" outlineLevel="0" collapsed="false">
      <c r="E25" s="4"/>
      <c r="F25" s="5" t="str">
        <f aca="false">IF(OR(ISERROR(VLOOKUP($E25,'禁削除(勘定科目リスト他)'!$A$1:$E$30,COLUMN(F25)-4,1)),ISBLANK(VLOOKUP($E25,'禁削除(勘定科目リスト他)'!$A$1:$E$30,COLUMN(F25)-4,1))),"",VLOOKUP($E25,'禁削除(勘定科目リスト他)'!$A$1:$E$30,COLUMN(F25)-4,1))</f>
        <v/>
      </c>
      <c r="G25" s="5" t="str">
        <f aca="false">IF(OR(ISERROR(VLOOKUP($E25,'禁削除(勘定科目リスト他)'!$A$1:$E$30,COLUMN(G25)-4,1)),ISBLANK(VLOOKUP($E25,'禁削除(勘定科目リスト他)'!$A$1:$E$30,COLUMN(G25)-4,1))),"",VLOOKUP($E25,'禁削除(勘定科目リスト他)'!$A$1:$E$30,COLUMN(G25)-4,1))</f>
        <v/>
      </c>
      <c r="H25" s="5" t="str">
        <f aca="false">IF(OR(ISERROR(VLOOKUP($E25,'禁削除(勘定科目リスト他)'!$A$1:$E$30,COLUMN(H25)-4,1)),ISBLANK(VLOOKUP($E25,'禁削除(勘定科目リスト他)'!$A$1:$E$30,COLUMN(H25)-4,1))),"",VLOOKUP($E25,'禁削除(勘定科目リスト他)'!$A$1:$E$30,COLUMN(H25)-4,1))</f>
        <v/>
      </c>
      <c r="I25" s="5" t="str">
        <f aca="false">IF(OR(ISERROR(VLOOKUP($E25,'禁削除(勘定科目リスト他)'!$A$1:$E$30,COLUMN(I25)-4,1)),ISBLANK(VLOOKUP($E25,'禁削除(勘定科目リスト他)'!$A$1:$E$30,COLUMN(I25)-4,1))),"",VLOOKUP($E25,'禁削除(勘定科目リスト他)'!$A$1:$E$30,COLUMN(I25)-4,1))</f>
        <v/>
      </c>
    </row>
    <row r="26" customFormat="false" ht="13.5" hidden="false" customHeight="false" outlineLevel="0" collapsed="false">
      <c r="E26" s="4"/>
      <c r="F26" s="5" t="str">
        <f aca="false">IF(OR(ISERROR(VLOOKUP($E26,'禁削除(勘定科目リスト他)'!$A$1:$E$30,COLUMN(F26)-4,1)),ISBLANK(VLOOKUP($E26,'禁削除(勘定科目リスト他)'!$A$1:$E$30,COLUMN(F26)-4,1))),"",VLOOKUP($E26,'禁削除(勘定科目リスト他)'!$A$1:$E$30,COLUMN(F26)-4,1))</f>
        <v/>
      </c>
      <c r="G26" s="5" t="str">
        <f aca="false">IF(OR(ISERROR(VLOOKUP($E26,'禁削除(勘定科目リスト他)'!$A$1:$E$30,COLUMN(G26)-4,1)),ISBLANK(VLOOKUP($E26,'禁削除(勘定科目リスト他)'!$A$1:$E$30,COLUMN(G26)-4,1))),"",VLOOKUP($E26,'禁削除(勘定科目リスト他)'!$A$1:$E$30,COLUMN(G26)-4,1))</f>
        <v/>
      </c>
      <c r="H26" s="5" t="str">
        <f aca="false">IF(OR(ISERROR(VLOOKUP($E26,'禁削除(勘定科目リスト他)'!$A$1:$E$30,COLUMN(H26)-4,1)),ISBLANK(VLOOKUP($E26,'禁削除(勘定科目リスト他)'!$A$1:$E$30,COLUMN(H26)-4,1))),"",VLOOKUP($E26,'禁削除(勘定科目リスト他)'!$A$1:$E$30,COLUMN(H26)-4,1))</f>
        <v/>
      </c>
      <c r="I26" s="5" t="str">
        <f aca="false">IF(OR(ISERROR(VLOOKUP($E26,'禁削除(勘定科目リスト他)'!$A$1:$E$30,COLUMN(I26)-4,1)),ISBLANK(VLOOKUP($E26,'禁削除(勘定科目リスト他)'!$A$1:$E$30,COLUMN(I26)-4,1))),"",VLOOKUP($E26,'禁削除(勘定科目リスト他)'!$A$1:$E$30,COLUMN(I26)-4,1))</f>
        <v/>
      </c>
    </row>
    <row r="27" customFormat="false" ht="13.5" hidden="false" customHeight="false" outlineLevel="0" collapsed="false">
      <c r="E27" s="4"/>
      <c r="F27" s="5" t="str">
        <f aca="false">IF(OR(ISERROR(VLOOKUP($E27,'禁削除(勘定科目リスト他)'!$A$1:$E$30,COLUMN(F27)-4,1)),ISBLANK(VLOOKUP($E27,'禁削除(勘定科目リスト他)'!$A$1:$E$30,COLUMN(F27)-4,1))),"",VLOOKUP($E27,'禁削除(勘定科目リスト他)'!$A$1:$E$30,COLUMN(F27)-4,1))</f>
        <v/>
      </c>
      <c r="G27" s="5" t="str">
        <f aca="false">IF(OR(ISERROR(VLOOKUP($E27,'禁削除(勘定科目リスト他)'!$A$1:$E$30,COLUMN(G27)-4,1)),ISBLANK(VLOOKUP($E27,'禁削除(勘定科目リスト他)'!$A$1:$E$30,COLUMN(G27)-4,1))),"",VLOOKUP($E27,'禁削除(勘定科目リスト他)'!$A$1:$E$30,COLUMN(G27)-4,1))</f>
        <v/>
      </c>
      <c r="H27" s="5" t="str">
        <f aca="false">IF(OR(ISERROR(VLOOKUP($E27,'禁削除(勘定科目リスト他)'!$A$1:$E$30,COLUMN(H27)-4,1)),ISBLANK(VLOOKUP($E27,'禁削除(勘定科目リスト他)'!$A$1:$E$30,COLUMN(H27)-4,1))),"",VLOOKUP($E27,'禁削除(勘定科目リスト他)'!$A$1:$E$30,COLUMN(H27)-4,1))</f>
        <v/>
      </c>
      <c r="I27" s="5" t="str">
        <f aca="false">IF(OR(ISERROR(VLOOKUP($E27,'禁削除(勘定科目リスト他)'!$A$1:$E$30,COLUMN(I27)-4,1)),ISBLANK(VLOOKUP($E27,'禁削除(勘定科目リスト他)'!$A$1:$E$30,COLUMN(I27)-4,1))),"",VLOOKUP($E27,'禁削除(勘定科目リスト他)'!$A$1:$E$30,COLUMN(I27)-4,1))</f>
        <v/>
      </c>
    </row>
    <row r="28" customFormat="false" ht="13.5" hidden="false" customHeight="false" outlineLevel="0" collapsed="false">
      <c r="E28" s="4"/>
      <c r="F28" s="5" t="str">
        <f aca="false">IF(OR(ISERROR(VLOOKUP($E28,'禁削除(勘定科目リスト他)'!$A$1:$E$30,COLUMN(F28)-4,1)),ISBLANK(VLOOKUP($E28,'禁削除(勘定科目リスト他)'!$A$1:$E$30,COLUMN(F28)-4,1))),"",VLOOKUP($E28,'禁削除(勘定科目リスト他)'!$A$1:$E$30,COLUMN(F28)-4,1))</f>
        <v/>
      </c>
      <c r="G28" s="5" t="str">
        <f aca="false">IF(OR(ISERROR(VLOOKUP($E28,'禁削除(勘定科目リスト他)'!$A$1:$E$30,COLUMN(G28)-4,1)),ISBLANK(VLOOKUP($E28,'禁削除(勘定科目リスト他)'!$A$1:$E$30,COLUMN(G28)-4,1))),"",VLOOKUP($E28,'禁削除(勘定科目リスト他)'!$A$1:$E$30,COLUMN(G28)-4,1))</f>
        <v/>
      </c>
      <c r="H28" s="5" t="str">
        <f aca="false">IF(OR(ISERROR(VLOOKUP($E28,'禁削除(勘定科目リスト他)'!$A$1:$E$30,COLUMN(H28)-4,1)),ISBLANK(VLOOKUP($E28,'禁削除(勘定科目リスト他)'!$A$1:$E$30,COLUMN(H28)-4,1))),"",VLOOKUP($E28,'禁削除(勘定科目リスト他)'!$A$1:$E$30,COLUMN(H28)-4,1))</f>
        <v/>
      </c>
      <c r="I28" s="5" t="str">
        <f aca="false">IF(OR(ISERROR(VLOOKUP($E28,'禁削除(勘定科目リスト他)'!$A$1:$E$30,COLUMN(I28)-4,1)),ISBLANK(VLOOKUP($E28,'禁削除(勘定科目リスト他)'!$A$1:$E$30,COLUMN(I28)-4,1))),"",VLOOKUP($E28,'禁削除(勘定科目リスト他)'!$A$1:$E$30,COLUMN(I28)-4,1))</f>
        <v/>
      </c>
    </row>
    <row r="29" customFormat="false" ht="13.5" hidden="false" customHeight="false" outlineLevel="0" collapsed="false">
      <c r="E29" s="4"/>
      <c r="F29" s="5" t="str">
        <f aca="false">IF(OR(ISERROR(VLOOKUP($E29,'禁削除(勘定科目リスト他)'!$A$1:$E$30,COLUMN(F29)-4,1)),ISBLANK(VLOOKUP($E29,'禁削除(勘定科目リスト他)'!$A$1:$E$30,COLUMN(F29)-4,1))),"",VLOOKUP($E29,'禁削除(勘定科目リスト他)'!$A$1:$E$30,COLUMN(F29)-4,1))</f>
        <v/>
      </c>
      <c r="G29" s="5" t="str">
        <f aca="false">IF(OR(ISERROR(VLOOKUP($E29,'禁削除(勘定科目リスト他)'!$A$1:$E$30,COLUMN(G29)-4,1)),ISBLANK(VLOOKUP($E29,'禁削除(勘定科目リスト他)'!$A$1:$E$30,COLUMN(G29)-4,1))),"",VLOOKUP($E29,'禁削除(勘定科目リスト他)'!$A$1:$E$30,COLUMN(G29)-4,1))</f>
        <v/>
      </c>
      <c r="H29" s="5" t="str">
        <f aca="false">IF(OR(ISERROR(VLOOKUP($E29,'禁削除(勘定科目リスト他)'!$A$1:$E$30,COLUMN(H29)-4,1)),ISBLANK(VLOOKUP($E29,'禁削除(勘定科目リスト他)'!$A$1:$E$30,COLUMN(H29)-4,1))),"",VLOOKUP($E29,'禁削除(勘定科目リスト他)'!$A$1:$E$30,COLUMN(H29)-4,1))</f>
        <v/>
      </c>
      <c r="I29" s="5" t="str">
        <f aca="false">IF(OR(ISERROR(VLOOKUP($E29,'禁削除(勘定科目リスト他)'!$A$1:$E$30,COLUMN(I29)-4,1)),ISBLANK(VLOOKUP($E29,'禁削除(勘定科目リスト他)'!$A$1:$E$30,COLUMN(I29)-4,1))),"",VLOOKUP($E29,'禁削除(勘定科目リスト他)'!$A$1:$E$30,COLUMN(I29)-4,1))</f>
        <v/>
      </c>
    </row>
    <row r="30" customFormat="false" ht="13.5" hidden="false" customHeight="false" outlineLevel="0" collapsed="false">
      <c r="E30" s="4"/>
      <c r="F30" s="5" t="str">
        <f aca="false">IF(OR(ISERROR(VLOOKUP($E30,'禁削除(勘定科目リスト他)'!$A$1:$E$30,COLUMN(F30)-4,1)),ISBLANK(VLOOKUP($E30,'禁削除(勘定科目リスト他)'!$A$1:$E$30,COLUMN(F30)-4,1))),"",VLOOKUP($E30,'禁削除(勘定科目リスト他)'!$A$1:$E$30,COLUMN(F30)-4,1))</f>
        <v/>
      </c>
      <c r="G30" s="5" t="str">
        <f aca="false">IF(OR(ISERROR(VLOOKUP($E30,'禁削除(勘定科目リスト他)'!$A$1:$E$30,COLUMN(G30)-4,1)),ISBLANK(VLOOKUP($E30,'禁削除(勘定科目リスト他)'!$A$1:$E$30,COLUMN(G30)-4,1))),"",VLOOKUP($E30,'禁削除(勘定科目リスト他)'!$A$1:$E$30,COLUMN(G30)-4,1))</f>
        <v/>
      </c>
      <c r="H30" s="5" t="str">
        <f aca="false">IF(OR(ISERROR(VLOOKUP($E30,'禁削除(勘定科目リスト他)'!$A$1:$E$30,COLUMN(H30)-4,1)),ISBLANK(VLOOKUP($E30,'禁削除(勘定科目リスト他)'!$A$1:$E$30,COLUMN(H30)-4,1))),"",VLOOKUP($E30,'禁削除(勘定科目リスト他)'!$A$1:$E$30,COLUMN(H30)-4,1))</f>
        <v/>
      </c>
      <c r="I30" s="5" t="str">
        <f aca="false">IF(OR(ISERROR(VLOOKUP($E30,'禁削除(勘定科目リスト他)'!$A$1:$E$30,COLUMN(I30)-4,1)),ISBLANK(VLOOKUP($E30,'禁削除(勘定科目リスト他)'!$A$1:$E$30,COLUMN(I30)-4,1))),"",VLOOKUP($E30,'禁削除(勘定科目リスト他)'!$A$1:$E$30,COLUMN(I30)-4,1))</f>
        <v/>
      </c>
    </row>
  </sheetData>
  <mergeCells count="1">
    <mergeCell ref="E1:I1"/>
  </mergeCells>
  <dataValidations count="1">
    <dataValidation allowBlank="true" errorStyle="stop" operator="between" showDropDown="false" showErrorMessage="true" showInputMessage="false" sqref="E4:E30" type="list">
      <formula1>摘要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3" min="2" style="0" width="14.37"/>
    <col collapsed="false" customWidth="true" hidden="false" outlineLevel="0" max="4" min="4" style="0" width="12.36"/>
    <col collapsed="false" customWidth="true" hidden="false" outlineLevel="0" max="5" min="5" style="0" width="29.36"/>
  </cols>
  <sheetData>
    <row r="1" customFormat="false" ht="13.5" hidden="false" customHeight="false" outlineLevel="0" collapsed="false">
      <c r="A1" s="1" t="s">
        <v>11</v>
      </c>
      <c r="B1" s="1" t="s">
        <v>12</v>
      </c>
      <c r="D1" s="1" t="s">
        <v>13</v>
      </c>
      <c r="E1" s="1" t="s">
        <v>14</v>
      </c>
      <c r="F1" s="6"/>
    </row>
    <row r="2" customFormat="false" ht="13.5" hidden="false" customHeight="false" outlineLevel="0" collapsed="false">
      <c r="A2" s="1" t="s">
        <v>15</v>
      </c>
      <c r="B2" s="1" t="s">
        <v>16</v>
      </c>
      <c r="D2" s="1" t="s">
        <v>17</v>
      </c>
      <c r="E2" s="1" t="s">
        <v>18</v>
      </c>
    </row>
    <row r="3" customFormat="false" ht="13.5" hidden="false" customHeight="false" outlineLevel="0" collapsed="false">
      <c r="A3" s="1" t="s">
        <v>19</v>
      </c>
      <c r="B3" s="1" t="s">
        <v>20</v>
      </c>
      <c r="C3" s="1" t="s">
        <v>21</v>
      </c>
      <c r="D3" s="1" t="s">
        <v>13</v>
      </c>
      <c r="E3" s="1" t="s">
        <v>19</v>
      </c>
    </row>
    <row r="4" customFormat="false" ht="13.5" hidden="false" customHeight="false" outlineLevel="0" collapsed="false">
      <c r="A4" s="1" t="s">
        <v>22</v>
      </c>
      <c r="B4" s="1" t="s">
        <v>23</v>
      </c>
      <c r="D4" s="1" t="s">
        <v>17</v>
      </c>
      <c r="E4" s="1" t="s">
        <v>24</v>
      </c>
    </row>
    <row r="5" customFormat="false" ht="13.5" hidden="false" customHeight="false" outlineLevel="0" collapsed="false">
      <c r="A5" s="1" t="s">
        <v>25</v>
      </c>
      <c r="B5" s="1" t="s">
        <v>26</v>
      </c>
      <c r="D5" s="1" t="s">
        <v>17</v>
      </c>
      <c r="E5" s="1" t="s">
        <v>27</v>
      </c>
    </row>
    <row r="6" customFormat="false" ht="13.5" hidden="false" customHeight="false" outlineLevel="0" collapsed="false">
      <c r="A6" s="1" t="s">
        <v>28</v>
      </c>
      <c r="B6" s="1" t="s">
        <v>29</v>
      </c>
      <c r="D6" s="1" t="s">
        <v>17</v>
      </c>
      <c r="E6" s="1" t="s">
        <v>30</v>
      </c>
    </row>
    <row r="7" customFormat="false" ht="13.5" hidden="false" customHeight="false" outlineLevel="0" collapsed="false">
      <c r="A7" s="1" t="s">
        <v>31</v>
      </c>
      <c r="B7" s="1" t="s">
        <v>32</v>
      </c>
      <c r="D7" s="1" t="s">
        <v>17</v>
      </c>
      <c r="E7" s="1" t="s">
        <v>33</v>
      </c>
    </row>
    <row r="8" customFormat="false" ht="13.5" hidden="false" customHeight="false" outlineLevel="0" collapsed="false">
      <c r="A8" s="1" t="s">
        <v>34</v>
      </c>
      <c r="B8" s="1" t="s">
        <v>35</v>
      </c>
      <c r="D8" s="1" t="s">
        <v>17</v>
      </c>
      <c r="E8" s="1" t="s">
        <v>36</v>
      </c>
    </row>
    <row r="9" customFormat="false" ht="13.5" hidden="false" customHeight="false" outlineLevel="0" collapsed="false">
      <c r="A9" s="1" t="s">
        <v>37</v>
      </c>
      <c r="B9" s="1" t="s">
        <v>38</v>
      </c>
      <c r="D9" s="1" t="s">
        <v>39</v>
      </c>
      <c r="E9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10:44Z</dcterms:created>
  <dc:creator>jaim</dc:creator>
  <dc:description/>
  <dc:language>en-US</dc:language>
  <cp:lastModifiedBy>jaim</cp:lastModifiedBy>
  <dcterms:modified xsi:type="dcterms:W3CDTF">2010-11-04T06:33:48Z</dcterms:modified>
  <cp:revision>0</cp:revision>
  <dc:subject/>
  <dc:title/>
</cp:coreProperties>
</file>